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34290143"/>
        <c:axId val="15257940"/>
      </c:scatterChart>
      <c:valAx>
        <c:axId val="342901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940"/>
        <c:crossesAt val="-1000"/>
        <c:crossBetween val="midCat"/>
        <c:majorUnit val="0.05"/>
      </c:valAx>
      <c:valAx>
        <c:axId val="152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7057205"/>
        <c:axId val="4772448"/>
      </c:scatterChart>
      <c:valAx>
        <c:axId val="70572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48"/>
        <c:crossesAt val="-2000"/>
        <c:crossBetween val="midCat"/>
        <c:majorUnit val="0.05"/>
      </c:valAx>
      <c:valAx>
        <c:axId val="47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63166164"/>
        <c:axId val="4033489"/>
      </c:scatterChart>
      <c:valAx>
        <c:axId val="631661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9"/>
        <c:crossesAt val="-2000"/>
        <c:crossBetween val="midCat"/>
        <c:majorUnit val="0.05"/>
      </c:valAx>
      <c:valAx>
        <c:axId val="40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55805664"/>
        <c:axId val="17257186"/>
      </c:scatterChart>
      <c:valAx>
        <c:axId val="558056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186"/>
        <c:crossesAt val="-2000"/>
        <c:crossBetween val="midCat"/>
        <c:majorUnit val="0.05"/>
      </c:valAx>
      <c:valAx>
        <c:axId val="172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88281423"/>
        <c:axId val="2844962"/>
      </c:scatterChart>
      <c:valAx>
        <c:axId val="882814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62"/>
        <c:crossesAt val="-2000"/>
        <c:crossBetween val="midCat"/>
        <c:majorUnit val="0.05"/>
      </c:valAx>
      <c:valAx>
        <c:axId val="28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90599404"/>
        <c:axId val="50440837"/>
      </c:scatterChart>
      <c:valAx>
        <c:axId val="905994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37"/>
        <c:crossesAt val="-2000"/>
        <c:crossBetween val="midCat"/>
        <c:majorUnit val="0.05"/>
      </c:valAx>
      <c:valAx>
        <c:axId val="504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4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42713084"/>
        <c:axId val="585435"/>
      </c:scatterChart>
      <c:valAx>
        <c:axId val="427130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5"/>
        <c:crossesAt val="-2000"/>
        <c:crossBetween val="midCat"/>
        <c:majorUnit val="0.05"/>
      </c:valAx>
      <c:valAx>
        <c:axId val="58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0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93968695"/>
        <c:axId val="20960570"/>
      </c:scatterChart>
      <c:valAx>
        <c:axId val="939686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570"/>
        <c:crossesAt val="-2000"/>
        <c:crossBetween val="midCat"/>
        <c:majorUnit val="0.05"/>
      </c:valAx>
      <c:valAx>
        <c:axId val="209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6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56192046"/>
        <c:axId val="89352909"/>
      </c:scatterChart>
      <c:valAx>
        <c:axId val="561920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909"/>
        <c:crossesAt val="-2000"/>
        <c:crossBetween val="midCat"/>
        <c:majorUnit val="0.05"/>
      </c:valAx>
      <c:valAx>
        <c:axId val="893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77571738"/>
        <c:axId val="42234435"/>
      </c:scatterChart>
      <c:valAx>
        <c:axId val="775717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435"/>
        <c:crossesAt val="-2000"/>
        <c:crossBetween val="midCat"/>
        <c:majorUnit val="0.05"/>
      </c:valAx>
      <c:valAx>
        <c:axId val="422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7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1404771"/>
        <c:axId val="63055461"/>
      </c:scatterChart>
      <c:valAx>
        <c:axId val="14047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461"/>
        <c:crossesAt val="-2000"/>
        <c:crossBetween val="midCat"/>
        <c:majorUnit val="0.05"/>
      </c:valAx>
      <c:valAx>
        <c:axId val="630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5535521"/>
        <c:axId val="79123803"/>
      </c:scatterChart>
      <c:valAx>
        <c:axId val="55355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803"/>
        <c:crossesAt val="-1000"/>
        <c:crossBetween val="midCat"/>
        <c:majorUnit val="0.05"/>
      </c:valAx>
      <c:valAx>
        <c:axId val="791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10400063"/>
        <c:axId val="47708660"/>
      </c:scatterChart>
      <c:valAx>
        <c:axId val="104000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660"/>
        <c:crossesAt val="-2000"/>
        <c:crossBetween val="midCat"/>
        <c:majorUnit val="0.05"/>
      </c:valAx>
      <c:valAx>
        <c:axId val="477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71122129"/>
        <c:axId val="26230440"/>
      </c:scatterChart>
      <c:valAx>
        <c:axId val="711221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440"/>
        <c:crossesAt val="-2000"/>
        <c:crossBetween val="midCat"/>
        <c:majorUnit val="0.05"/>
      </c:valAx>
      <c:valAx>
        <c:axId val="262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1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50080556"/>
        <c:axId val="34008913"/>
      </c:scatterChart>
      <c:valAx>
        <c:axId val="500805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913"/>
        <c:crossesAt val="-2000"/>
        <c:crossBetween val="midCat"/>
        <c:majorUnit val="0.05"/>
      </c:valAx>
      <c:valAx>
        <c:axId val="340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82760346"/>
        <c:axId val="19305958"/>
      </c:scatterChart>
      <c:valAx>
        <c:axId val="827603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958"/>
        <c:crossesAt val="-2000"/>
        <c:crossBetween val="midCat"/>
        <c:majorUnit val="0.05"/>
      </c:valAx>
      <c:valAx>
        <c:axId val="193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33559652"/>
        <c:axId val="27501312"/>
      </c:scatterChart>
      <c:valAx>
        <c:axId val="335596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312"/>
        <c:crossesAt val="-1000"/>
        <c:crossBetween val="midCat"/>
        <c:majorUnit val="0.05"/>
      </c:valAx>
      <c:valAx>
        <c:axId val="275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42470442"/>
        <c:axId val="86581833"/>
      </c:scatterChart>
      <c:valAx>
        <c:axId val="424704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833"/>
        <c:crossesAt val="-2000"/>
        <c:crossBetween val="midCat"/>
        <c:majorUnit val="0.05"/>
      </c:valAx>
      <c:valAx>
        <c:axId val="865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83678759"/>
        <c:axId val="56572245"/>
      </c:scatterChart>
      <c:valAx>
        <c:axId val="836787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245"/>
        <c:crossesAt val="-2000"/>
        <c:crossBetween val="midCat"/>
        <c:majorUnit val="0.05"/>
      </c:valAx>
      <c:valAx>
        <c:axId val="565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7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59303057"/>
        <c:axId val="94514223"/>
      </c:scatterChart>
      <c:valAx>
        <c:axId val="593030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223"/>
        <c:crossesAt val="-2000"/>
        <c:crossBetween val="midCat"/>
        <c:majorUnit val="0.05"/>
      </c:valAx>
      <c:valAx>
        <c:axId val="945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0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74811062"/>
        <c:axId val="784016"/>
      </c:scatterChart>
      <c:valAx>
        <c:axId val="748110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6"/>
        <c:crossesAt val="-2000"/>
        <c:crossBetween val="midCat"/>
        <c:majorUnit val="0.05"/>
      </c:valAx>
      <c:valAx>
        <c:axId val="7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89580036"/>
        <c:axId val="69864826"/>
      </c:scatterChart>
      <c:valAx>
        <c:axId val="895800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826"/>
        <c:crossesAt val="-2000"/>
        <c:crossBetween val="midCat"/>
        <c:majorUnit val="0.05"/>
      </c:valAx>
      <c:valAx>
        <c:axId val="698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0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35886732"/>
        <c:axId val="44632492"/>
      </c:scatterChart>
      <c:valAx>
        <c:axId val="358867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492"/>
        <c:crossesAt val="-2000"/>
        <c:crossBetween val="midCat"/>
        <c:majorUnit val="0.05"/>
      </c:valAx>
      <c:valAx>
        <c:axId val="446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